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7657170"/>
        <c:axId val="64382446"/>
      </c:scatterChart>
      <c:valAx>
        <c:axId val="27657170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82446"/>
        <c:crossesAt val="0"/>
        <c:crossBetween val="midCat"/>
      </c:valAx>
      <c:valAx>
        <c:axId val="64382446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5717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9058269"/>
        <c:axId val="53177664"/>
      </c:scatterChart>
      <c:valAx>
        <c:axId val="2905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77664"/>
        <c:crossesAt val="0"/>
        <c:crossBetween val="midCat"/>
      </c:valAx>
      <c:valAx>
        <c:axId val="53177664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826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5574326"/>
        <c:axId val="5590921"/>
      </c:scatterChart>
      <c:valAx>
        <c:axId val="25574326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0921"/>
        <c:crossesAt val="0"/>
        <c:crossBetween val="midCat"/>
      </c:valAx>
      <c:valAx>
        <c:axId val="559092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4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3928051"/>
        <c:axId val="10954581"/>
      </c:scatterChart>
      <c:valAx>
        <c:axId val="392805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54581"/>
        <c:crossBetween val="midCat"/>
      </c:valAx>
      <c:valAx>
        <c:axId val="10954581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805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1320212"/>
        <c:axId val="94721189"/>
      </c:scatterChart>
      <c:valAx>
        <c:axId val="2132021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21189"/>
        <c:crosses val="max"/>
        <c:crossBetween val="midCat"/>
      </c:valAx>
      <c:valAx>
        <c:axId val="947211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2021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0758817"/>
        <c:axId val="51948018"/>
      </c:scatterChart>
      <c:valAx>
        <c:axId val="6075881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48018"/>
        <c:crossesAt val="0"/>
        <c:crossBetween val="midCat"/>
      </c:valAx>
      <c:valAx>
        <c:axId val="519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58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